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 U14" sheetId="1" state="visible" r:id="rId2"/>
    <sheet name="Formler og tabell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Øvelse</t>
  </si>
  <si>
    <t xml:space="preserve">3000 meter</t>
  </si>
  <si>
    <t xml:space="preserve">Hexagon </t>
  </si>
  <si>
    <t xml:space="preserve">Stille lengde</t>
  </si>
  <si>
    <t xml:space="preserve">Brutal benk</t>
  </si>
  <si>
    <t xml:space="preserve">Chins</t>
  </si>
  <si>
    <t xml:space="preserve">Push Ups</t>
  </si>
  <si>
    <t xml:space="preserve">Kassehopp</t>
  </si>
  <si>
    <t xml:space="preserve">Totalscore</t>
  </si>
  <si>
    <t xml:space="preserve">Snitt per øv.</t>
  </si>
  <si>
    <t xml:space="preserve">Hexagon</t>
  </si>
  <si>
    <t xml:space="preserve">Dips</t>
  </si>
  <si>
    <t xml:space="preserve">Antall fullført</t>
  </si>
  <si>
    <t xml:space="preserve">Benevnelse</t>
  </si>
  <si>
    <t xml:space="preserve">Min.</t>
  </si>
  <si>
    <t xml:space="preserve">Sek.</t>
  </si>
  <si>
    <t xml:space="preserve">Sek,tid,hund</t>
  </si>
  <si>
    <t xml:space="preserve">Cm.</t>
  </si>
  <si>
    <t xml:space="preserve">Ant.</t>
  </si>
  <si>
    <t xml:space="preserve">Eksempel Gutt</t>
  </si>
  <si>
    <t xml:space="preserve">Eksempel Jente</t>
  </si>
  <si>
    <t xml:space="preserve">GUTTER:</t>
  </si>
  <si>
    <t xml:space="preserve">Poeng</t>
  </si>
  <si>
    <t xml:space="preserve">P/delt. øv</t>
  </si>
  <si>
    <t xml:space="preserve">Eirik</t>
  </si>
  <si>
    <t xml:space="preserve">Mikael</t>
  </si>
  <si>
    <t xml:space="preserve">Henrik</t>
  </si>
  <si>
    <t xml:space="preserve">Thomas</t>
  </si>
  <si>
    <t xml:space="preserve">Martin</t>
  </si>
  <si>
    <t xml:space="preserve">Mads</t>
  </si>
  <si>
    <t xml:space="preserve">JENTER:</t>
  </si>
  <si>
    <t xml:space="preserve">Aurora</t>
  </si>
  <si>
    <t xml:space="preserve">Hanne</t>
  </si>
  <si>
    <t xml:space="preserve">Kjønn</t>
  </si>
  <si>
    <t xml:space="preserve">Resultat</t>
  </si>
  <si>
    <t xml:space="preserve">Score</t>
  </si>
  <si>
    <t xml:space="preserve">Scoretabell</t>
  </si>
  <si>
    <t xml:space="preserve">Gutt</t>
  </si>
  <si>
    <t xml:space="preserve">Fra 14:30-09:30</t>
  </si>
  <si>
    <t xml:space="preserve">Jente</t>
  </si>
  <si>
    <t xml:space="preserve">Fra 15:55-10:30</t>
  </si>
  <si>
    <t xml:space="preserve">Hexagonal</t>
  </si>
  <si>
    <t xml:space="preserve">Fra 21,60-17,68</t>
  </si>
  <si>
    <t xml:space="preserve">Fra 22,35-18,00</t>
  </si>
  <si>
    <t xml:space="preserve">Hangups</t>
  </si>
  <si>
    <t xml:space="preserve">Fra 6-35</t>
  </si>
  <si>
    <t xml:space="preserve">Fra 2-30</t>
  </si>
  <si>
    <t xml:space="preserve">Fra 1-30</t>
  </si>
  <si>
    <t xml:space="preserve">Fra 50-125</t>
  </si>
  <si>
    <t xml:space="preserve">Fra 44-120</t>
  </si>
  <si>
    <t xml:space="preserve">Fra 3-35</t>
  </si>
  <si>
    <t xml:space="preserve">Fra 1-35</t>
  </si>
  <si>
    <t xml:space="preserve">Fra 150-275</t>
  </si>
  <si>
    <t xml:space="preserve">Fra 135-2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6"/>
  <sheetViews>
    <sheetView showFormulas="false" showGridLines="true" showRowColHeaders="true" showZeros="true" rightToLeft="false" tabSelected="true" showOutlineSymbols="true" defaultGridColor="true" view="normal" topLeftCell="A3" colorId="64" zoomScale="175" zoomScaleNormal="175" zoomScalePageLayoutView="100" workbookViewId="0">
      <selection pane="topLeft" activeCell="E33" activeCellId="0" sqref="E33"/>
    </sheetView>
  </sheetViews>
  <sheetFormatPr defaultColWidth="11.5" defaultRowHeight="10" zeroHeight="false" outlineLevelRow="0" outlineLevelCol="0"/>
  <cols>
    <col collapsed="false" customWidth="true" hidden="false" outlineLevel="0" max="1" min="1" style="1" width="16.32"/>
    <col collapsed="false" customWidth="true" hidden="false" outlineLevel="0" max="3" min="2" style="2" width="5.66"/>
    <col collapsed="false" customWidth="true" hidden="false" outlineLevel="0" max="10" min="4" style="2" width="10.66"/>
    <col collapsed="false" customWidth="true" hidden="false" outlineLevel="0" max="11" min="11" style="2" width="9.82"/>
    <col collapsed="false" customWidth="true" hidden="true" outlineLevel="0" max="12" min="12" style="3" width="5.5"/>
    <col collapsed="false" customWidth="true" hidden="true" outlineLevel="0" max="13" min="13" style="3" width="4.66"/>
    <col collapsed="false" customWidth="true" hidden="true" outlineLevel="0" max="14" min="14" style="3" width="0.15"/>
    <col collapsed="false" customWidth="true" hidden="true" outlineLevel="0" max="15" min="15" style="3" width="4.33"/>
    <col collapsed="false" customWidth="true" hidden="true" outlineLevel="0" max="16" min="16" style="3" width="6.32"/>
    <col collapsed="false" customWidth="true" hidden="true" outlineLevel="0" max="17" min="17" style="3" width="0.15"/>
    <col collapsed="false" customWidth="true" hidden="true" outlineLevel="0" max="18" min="18" style="3" width="7.5"/>
    <col collapsed="false" customWidth="true" hidden="true" outlineLevel="0" max="19" min="19" style="3" width="22.82"/>
    <col collapsed="false" customWidth="false" hidden="false" outlineLevel="0" max="257" min="20" style="1" width="11.5"/>
  </cols>
  <sheetData>
    <row r="2" s="4" customFormat="true" ht="10" hidden="false" customHeight="false" outlineLevel="0" collapsed="false">
      <c r="A2" s="4" t="s">
        <v>0</v>
      </c>
      <c r="B2" s="5" t="s">
        <v>1</v>
      </c>
      <c r="C2" s="5"/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7" t="s">
        <v>1</v>
      </c>
      <c r="M2" s="7" t="s">
        <v>10</v>
      </c>
      <c r="N2" s="7" t="s">
        <v>3</v>
      </c>
      <c r="O2" s="7" t="s">
        <v>4</v>
      </c>
      <c r="P2" s="7" t="s">
        <v>5</v>
      </c>
      <c r="Q2" s="7" t="s">
        <v>11</v>
      </c>
      <c r="R2" s="7" t="s">
        <v>7</v>
      </c>
      <c r="S2" s="7" t="s">
        <v>12</v>
      </c>
    </row>
    <row r="3" s="4" customFormat="true" ht="11.25" hidden="false" customHeight="true" outlineLevel="0" collapsed="false">
      <c r="A3" s="4" t="s">
        <v>13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18</v>
      </c>
      <c r="G3" s="6" t="s">
        <v>18</v>
      </c>
      <c r="H3" s="6" t="s">
        <v>18</v>
      </c>
      <c r="I3" s="6" t="s">
        <v>18</v>
      </c>
      <c r="L3" s="7"/>
      <c r="M3" s="7"/>
      <c r="N3" s="7"/>
      <c r="O3" s="7"/>
      <c r="P3" s="7"/>
      <c r="Q3" s="7"/>
      <c r="R3" s="7"/>
      <c r="S3" s="7"/>
    </row>
    <row r="4" s="4" customFormat="true" ht="6" hidden="false" customHeight="true" outlineLevel="0" collapsed="false">
      <c r="B4" s="6"/>
      <c r="C4" s="6"/>
      <c r="D4" s="6"/>
      <c r="E4" s="6"/>
      <c r="F4" s="6"/>
      <c r="G4" s="6"/>
      <c r="H4" s="6"/>
      <c r="I4" s="6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true" outlineLevel="0" collapsed="false">
      <c r="A5" s="8" t="s">
        <v>19</v>
      </c>
      <c r="B5" s="9" t="n">
        <v>11</v>
      </c>
      <c r="C5" s="9" t="n">
        <v>55</v>
      </c>
      <c r="D5" s="10" t="n">
        <v>21.8</v>
      </c>
      <c r="E5" s="9" t="n">
        <v>225</v>
      </c>
      <c r="F5" s="9" t="n">
        <v>11</v>
      </c>
      <c r="G5" s="9" t="n">
        <v>13</v>
      </c>
      <c r="H5" s="9" t="n">
        <v>27</v>
      </c>
      <c r="I5" s="9" t="n">
        <v>90</v>
      </c>
      <c r="J5" s="11" t="n">
        <f aca="false">SUMIF(L5:R5,"&gt;0")</f>
        <v>458.96</v>
      </c>
      <c r="K5" s="11" t="n">
        <f aca="false">J5/S5</f>
        <v>65.5657142857143</v>
      </c>
      <c r="L5" s="12" t="n">
        <f aca="false">IF(B5&gt;0,(-0.48*(B5*60+C5)+417.6),0)</f>
        <v>74.4</v>
      </c>
      <c r="M5" s="12" t="n">
        <f aca="false">IF(D5&gt;0,((-51.19*D5)+1106),0)</f>
        <v>-9.94200000000001</v>
      </c>
      <c r="N5" s="12" t="n">
        <f aca="false">IF(E5&gt;0,((0.95*E5)-142.5),0)</f>
        <v>71.25</v>
      </c>
      <c r="O5" s="12" t="n">
        <f aca="false">IF(F5&gt;0,((4*F5)-20),0)</f>
        <v>24</v>
      </c>
      <c r="P5" s="12" t="n">
        <f aca="false">IF(G5&gt;0,((5.88*G5)-5.88),0)</f>
        <v>70.56</v>
      </c>
      <c r="Q5" s="12" t="n">
        <f aca="false">IF(H5&gt;0,((3.85*H5)-7.7),0)</f>
        <v>96.25</v>
      </c>
      <c r="R5" s="12" t="n">
        <f aca="false">IF(I5&gt;0,((2.95*I5)-143),0)</f>
        <v>122.5</v>
      </c>
      <c r="S5" s="12" t="n">
        <f aca="false">COUNT(L5:R5)</f>
        <v>7</v>
      </c>
      <c r="T5" s="13"/>
      <c r="U5" s="13"/>
      <c r="V5" s="13"/>
      <c r="W5" s="13"/>
      <c r="X5" s="13"/>
      <c r="Y5" s="13"/>
    </row>
    <row r="6" s="8" customFormat="true" ht="11.25" hidden="false" customHeight="true" outlineLevel="0" collapsed="false">
      <c r="A6" s="8" t="s">
        <v>20</v>
      </c>
      <c r="B6" s="9" t="n">
        <v>12</v>
      </c>
      <c r="C6" s="9" t="n">
        <v>45</v>
      </c>
      <c r="D6" s="9" t="n">
        <v>22.13</v>
      </c>
      <c r="E6" s="9" t="n">
        <v>210</v>
      </c>
      <c r="F6" s="9" t="n">
        <v>15</v>
      </c>
      <c r="G6" s="9" t="n">
        <v>10</v>
      </c>
      <c r="H6" s="9" t="n">
        <v>21</v>
      </c>
      <c r="I6" s="9" t="n">
        <v>89</v>
      </c>
      <c r="J6" s="11" t="n">
        <f aca="false">SUMIF(L6:R6,"&gt;0")</f>
        <v>547.785</v>
      </c>
      <c r="K6" s="11" t="n">
        <f aca="false">J6/S6</f>
        <v>78.255</v>
      </c>
      <c r="L6" s="12" t="n">
        <f aca="false">IF(B6&gt;0,(-0.436*(B6*60+C6)+417.6),0)</f>
        <v>84.06</v>
      </c>
      <c r="M6" s="12" t="n">
        <f aca="false">IF(D6&gt;0,((-49.5*D6)+1106),0)</f>
        <v>10.5650000000001</v>
      </c>
      <c r="N6" s="12" t="n">
        <f aca="false">IF(E6&gt;0,((1.05*E6)-142.5),0)</f>
        <v>78</v>
      </c>
      <c r="O6" s="12" t="n">
        <f aca="false">IF(F6&gt;0,((4*F6)-20),0)</f>
        <v>40</v>
      </c>
      <c r="P6" s="12" t="n">
        <f aca="false">IF(G6&gt;0,(7.94*G6),0)</f>
        <v>79.4</v>
      </c>
      <c r="Q6" s="12" t="n">
        <f aca="false">IF(H6&gt;0,(5.13*H6),0)</f>
        <v>107.73</v>
      </c>
      <c r="R6" s="12" t="n">
        <f aca="false">IF(I6&gt;0,((3.27*I6)-143),0)</f>
        <v>148.03</v>
      </c>
      <c r="S6" s="12" t="n">
        <f aca="false">COUNT(L6:R6)</f>
        <v>7</v>
      </c>
      <c r="T6" s="13"/>
      <c r="U6" s="13"/>
      <c r="V6" s="13"/>
      <c r="W6" s="13"/>
      <c r="X6" s="13"/>
      <c r="Y6" s="13"/>
    </row>
    <row r="7" s="14" customFormat="true" ht="6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6"/>
      <c r="L7" s="17"/>
      <c r="M7" s="17"/>
      <c r="N7" s="17"/>
      <c r="O7" s="17"/>
      <c r="P7" s="17"/>
      <c r="Q7" s="17"/>
      <c r="R7" s="17"/>
      <c r="S7" s="12" t="n">
        <f aca="false">COUNT(L7:R7)</f>
        <v>0</v>
      </c>
    </row>
    <row r="8" s="14" customFormat="true" ht="11.25" hidden="false" customHeight="true" outlineLevel="0" collapsed="false">
      <c r="A8" s="18" t="s">
        <v>21</v>
      </c>
      <c r="B8" s="19" t="s">
        <v>1</v>
      </c>
      <c r="C8" s="19"/>
      <c r="D8" s="20" t="s">
        <v>10</v>
      </c>
      <c r="E8" s="20" t="s">
        <v>3</v>
      </c>
      <c r="F8" s="20" t="s">
        <v>4</v>
      </c>
      <c r="G8" s="20" t="s">
        <v>5</v>
      </c>
      <c r="H8" s="20" t="s">
        <v>6</v>
      </c>
      <c r="I8" s="20" t="s">
        <v>7</v>
      </c>
      <c r="J8" s="20" t="s">
        <v>8</v>
      </c>
      <c r="K8" s="21" t="s">
        <v>9</v>
      </c>
      <c r="L8" s="17"/>
      <c r="M8" s="17"/>
      <c r="N8" s="17"/>
      <c r="O8" s="17"/>
      <c r="P8" s="17"/>
      <c r="Q8" s="17"/>
      <c r="R8" s="17"/>
      <c r="S8" s="12"/>
    </row>
    <row r="9" customFormat="false" ht="11.25" hidden="false" customHeight="true" outlineLevel="0" collapsed="false">
      <c r="A9" s="22" t="s">
        <v>0</v>
      </c>
      <c r="B9" s="23" t="s">
        <v>14</v>
      </c>
      <c r="C9" s="23" t="s">
        <v>15</v>
      </c>
      <c r="D9" s="23" t="s">
        <v>16</v>
      </c>
      <c r="E9" s="23" t="s">
        <v>17</v>
      </c>
      <c r="F9" s="23" t="s">
        <v>18</v>
      </c>
      <c r="G9" s="23" t="s">
        <v>18</v>
      </c>
      <c r="H9" s="23" t="s">
        <v>18</v>
      </c>
      <c r="I9" s="23" t="s">
        <v>18</v>
      </c>
      <c r="J9" s="23" t="s">
        <v>22</v>
      </c>
      <c r="K9" s="24" t="s">
        <v>23</v>
      </c>
      <c r="S9" s="12" t="n">
        <f aca="false">COUNT(L9:R9)</f>
        <v>0</v>
      </c>
    </row>
    <row r="10" customFormat="false" ht="6" hidden="false" customHeight="true" outlineLevel="0" collapsed="false">
      <c r="A10" s="4"/>
      <c r="K10" s="11"/>
      <c r="S10" s="12"/>
    </row>
    <row r="11" customFormat="false" ht="10" hidden="false" customHeight="false" outlineLevel="0" collapsed="false">
      <c r="A11" s="25" t="s">
        <v>24</v>
      </c>
      <c r="B11" s="2" t="n">
        <v>13</v>
      </c>
      <c r="C11" s="2" t="n">
        <v>46</v>
      </c>
      <c r="D11" s="2" t="n">
        <v>19.95</v>
      </c>
      <c r="E11" s="2" t="n">
        <v>199</v>
      </c>
      <c r="F11" s="2" t="n">
        <v>20</v>
      </c>
      <c r="G11" s="2" t="n">
        <v>10</v>
      </c>
      <c r="H11" s="2" t="n">
        <v>66</v>
      </c>
      <c r="I11" s="2" t="n">
        <v>87</v>
      </c>
      <c r="J11" s="26" t="n">
        <f aca="false">SUMIF(L11:R11,"&gt;0")</f>
        <v>539.5995</v>
      </c>
      <c r="K11" s="11" t="n">
        <f aca="false">J11/S11</f>
        <v>77.0856428571429</v>
      </c>
      <c r="L11" s="12" t="n">
        <f aca="false">IF(B11&gt;0,(-0.48*(B11*60+C11)+417.6),0)</f>
        <v>21.1200000000001</v>
      </c>
      <c r="M11" s="12" t="n">
        <f aca="false">IF(D11&gt;0,((-51.19*D11)+1106),0)</f>
        <v>84.7595000000001</v>
      </c>
      <c r="N11" s="12" t="n">
        <f aca="false">IF(E11&gt;0,((0.95*E11)-142.5),0)</f>
        <v>46.55</v>
      </c>
      <c r="O11" s="12" t="n">
        <f aca="false">IF(F11&gt;0,((4*F11)-20),0)</f>
        <v>60</v>
      </c>
      <c r="P11" s="12" t="n">
        <f aca="false">IF(G11&gt;0,((5.88*G11)-5.88),0)</f>
        <v>52.92</v>
      </c>
      <c r="Q11" s="12" t="n">
        <f aca="false">IF(H11&gt;0,((2.55*H11)-7.7),0)</f>
        <v>160.6</v>
      </c>
      <c r="R11" s="12" t="n">
        <f aca="false">IF(I11&gt;0,((2.95*I11)-143),0)</f>
        <v>113.65</v>
      </c>
      <c r="S11" s="12" t="n">
        <f aca="false">COUNT(L11:R11)</f>
        <v>7</v>
      </c>
      <c r="T11" s="13"/>
      <c r="U11" s="13"/>
      <c r="V11" s="13"/>
      <c r="W11" s="13"/>
      <c r="X11" s="13"/>
      <c r="Y11" s="13"/>
    </row>
    <row r="12" customFormat="false" ht="10" hidden="false" customHeight="false" outlineLevel="0" collapsed="false">
      <c r="A12" s="25" t="s">
        <v>25</v>
      </c>
      <c r="B12" s="2" t="n">
        <v>12</v>
      </c>
      <c r="C12" s="2" t="n">
        <v>34</v>
      </c>
      <c r="D12" s="2" t="n">
        <v>22.18</v>
      </c>
      <c r="E12" s="2" t="n">
        <v>189</v>
      </c>
      <c r="F12" s="2" t="n">
        <v>16</v>
      </c>
      <c r="G12" s="2" t="n">
        <v>10</v>
      </c>
      <c r="H12" s="2" t="n">
        <v>30</v>
      </c>
      <c r="I12" s="2" t="n">
        <v>0</v>
      </c>
      <c r="J12" s="26" t="n">
        <f aca="false">SUMIF(L12:R12,"&gt;0")</f>
        <v>258.45</v>
      </c>
      <c r="K12" s="11" t="n">
        <f aca="false">J12/S12</f>
        <v>36.9214285714286</v>
      </c>
      <c r="L12" s="12" t="n">
        <f aca="false">IF(B12&gt;0,(-0.48*(B12*60+C12)+417.6),0)</f>
        <v>55.6800000000001</v>
      </c>
      <c r="M12" s="12" t="n">
        <f aca="false">IF(D12&gt;0,((-51.19*D12)+1106),0)</f>
        <v>-29.3942</v>
      </c>
      <c r="N12" s="12" t="n">
        <f aca="false">IF(E12&gt;0,((0.95*E12)-142.5),0)</f>
        <v>37.05</v>
      </c>
      <c r="O12" s="12" t="n">
        <f aca="false">IF(F12&gt;0,((4*F12)-20),0)</f>
        <v>44</v>
      </c>
      <c r="P12" s="12" t="n">
        <f aca="false">IF(G12&gt;0,((5.88*G12)-5.88),0)</f>
        <v>52.92</v>
      </c>
      <c r="Q12" s="12" t="n">
        <f aca="false">IF(H12&gt;0,((2.55*H12)-7.7),0)</f>
        <v>68.8</v>
      </c>
      <c r="R12" s="12" t="n">
        <f aca="false">IF(I12&gt;0,((2.95*I12)-143),0)</f>
        <v>0</v>
      </c>
      <c r="S12" s="12" t="n">
        <f aca="false">COUNT(L12:R12)</f>
        <v>7</v>
      </c>
    </row>
    <row r="13" customFormat="false" ht="10" hidden="false" customHeight="false" outlineLevel="0" collapsed="false">
      <c r="A13" s="25" t="s">
        <v>26</v>
      </c>
      <c r="B13" s="2" t="n">
        <v>13</v>
      </c>
      <c r="C13" s="2" t="n">
        <v>24</v>
      </c>
      <c r="D13" s="2" t="n">
        <v>21.25</v>
      </c>
      <c r="E13" s="2" t="n">
        <v>216</v>
      </c>
      <c r="F13" s="2" t="n">
        <v>19</v>
      </c>
      <c r="G13" s="2" t="n">
        <v>9</v>
      </c>
      <c r="H13" s="2" t="n">
        <v>23</v>
      </c>
      <c r="I13" s="2" t="n">
        <v>88</v>
      </c>
      <c r="J13" s="26" t="n">
        <f aca="false">SUMIF(L13:R13,"&gt;0")</f>
        <v>383.1825</v>
      </c>
      <c r="K13" s="11" t="n">
        <f aca="false">J13/S13</f>
        <v>54.7403571428572</v>
      </c>
      <c r="L13" s="12" t="n">
        <f aca="false">IF(B13&gt;0,(-0.48*(B13*60+C13)+417.6),0)</f>
        <v>31.6800000000001</v>
      </c>
      <c r="M13" s="12" t="n">
        <f aca="false">IF(D13&gt;0,((-51.19*D13)+1106),0)</f>
        <v>18.2125000000001</v>
      </c>
      <c r="N13" s="12" t="n">
        <f aca="false">IF(E13&gt;0,((0.95*E13)-142.5),0)</f>
        <v>62.7</v>
      </c>
      <c r="O13" s="12" t="n">
        <f aca="false">IF(F13&gt;0,((4*F13)-20),0)</f>
        <v>56</v>
      </c>
      <c r="P13" s="12" t="n">
        <f aca="false">IF(G13&gt;0,((5.88*G13)-5.88),0)</f>
        <v>47.04</v>
      </c>
      <c r="Q13" s="12" t="n">
        <f aca="false">IF(H13&gt;0,((2.55*H13)-7.7),0)</f>
        <v>50.95</v>
      </c>
      <c r="R13" s="12" t="n">
        <f aca="false">IF(I13&gt;0,((2.95*I13)-143),0)</f>
        <v>116.6</v>
      </c>
      <c r="S13" s="12" t="n">
        <f aca="false">COUNT(L13:R13)</f>
        <v>7</v>
      </c>
      <c r="T13" s="13"/>
    </row>
    <row r="14" customFormat="false" ht="10" hidden="false" customHeight="false" outlineLevel="0" collapsed="false">
      <c r="A14" s="1" t="s">
        <v>27</v>
      </c>
      <c r="B14" s="2" t="n">
        <v>12</v>
      </c>
      <c r="C14" s="2" t="n">
        <v>42</v>
      </c>
      <c r="D14" s="2" t="n">
        <v>22.37</v>
      </c>
      <c r="E14" s="2" t="n">
        <v>182</v>
      </c>
      <c r="F14" s="2" t="n">
        <v>10</v>
      </c>
      <c r="G14" s="2" t="n">
        <v>4</v>
      </c>
      <c r="H14" s="2" t="n">
        <v>25</v>
      </c>
      <c r="I14" s="2" t="n">
        <v>64</v>
      </c>
      <c r="J14" s="26" t="n">
        <f aca="false">SUMIF(L14:R14,"&gt;0")</f>
        <v>221.73</v>
      </c>
      <c r="K14" s="11" t="n">
        <f aca="false">J14/S14</f>
        <v>31.6757142857143</v>
      </c>
      <c r="L14" s="12" t="n">
        <f aca="false">IF(B14&gt;0,(-0.48*(B14*60+C14)+417.6),0)</f>
        <v>51.84</v>
      </c>
      <c r="M14" s="12" t="n">
        <f aca="false">IF(D14&gt;0,((-51.19*D14)+1106),0)</f>
        <v>-39.1203</v>
      </c>
      <c r="N14" s="12" t="n">
        <f aca="false">IF(E14&gt;0,((0.95*E14)-142.5),0)</f>
        <v>30.4</v>
      </c>
      <c r="O14" s="12" t="n">
        <f aca="false">IF(F14&gt;0,((4*F14)-20),0)</f>
        <v>20</v>
      </c>
      <c r="P14" s="12" t="n">
        <f aca="false">IF(G14&gt;0,((5.88*G14)-5.88),0)</f>
        <v>17.64</v>
      </c>
      <c r="Q14" s="12" t="n">
        <f aca="false">IF(H14&gt;0,((2.55*H14)-7.7),0)</f>
        <v>56.05</v>
      </c>
      <c r="R14" s="12" t="n">
        <f aca="false">IF(I14&gt;0,((2.95*I14)-143),0)</f>
        <v>45.8</v>
      </c>
      <c r="S14" s="12" t="n">
        <f aca="false">COUNT(L14:R14)</f>
        <v>7</v>
      </c>
    </row>
    <row r="15" customFormat="false" ht="10" hidden="false" customHeight="false" outlineLevel="0" collapsed="false">
      <c r="A15" s="25" t="s">
        <v>28</v>
      </c>
      <c r="B15" s="2" t="n">
        <v>15</v>
      </c>
      <c r="C15" s="2" t="n">
        <v>14</v>
      </c>
      <c r="D15" s="2" t="n">
        <v>24.48</v>
      </c>
      <c r="E15" s="2" t="n">
        <v>177</v>
      </c>
      <c r="F15" s="2" t="n">
        <v>14</v>
      </c>
      <c r="G15" s="2" t="n">
        <v>0</v>
      </c>
      <c r="H15" s="2" t="n">
        <v>6</v>
      </c>
      <c r="I15" s="2" t="n">
        <v>48</v>
      </c>
      <c r="J15" s="26" t="n">
        <f aca="false">SUMIF(L15:R15,"&gt;0")</f>
        <v>69.25</v>
      </c>
      <c r="K15" s="11" t="n">
        <f aca="false">J15/S15</f>
        <v>9.89285714285714</v>
      </c>
      <c r="L15" s="12" t="n">
        <f aca="false">IF(B15&gt;0,(-0.48*(B15*60+C15)+417.6),0)</f>
        <v>-21.1199999999999</v>
      </c>
      <c r="M15" s="12" t="n">
        <f aca="false">IF(D15&gt;0,((-51.19*D15)+1106),0)</f>
        <v>-147.1312</v>
      </c>
      <c r="N15" s="12" t="n">
        <f aca="false">IF(E15&gt;0,((0.95*E15)-142.5),0)</f>
        <v>25.65</v>
      </c>
      <c r="O15" s="12" t="n">
        <f aca="false">IF(F15&gt;0,((4*F15)-20),0)</f>
        <v>36</v>
      </c>
      <c r="P15" s="12" t="n">
        <f aca="false">IF(G15&gt;0,((5.88*G15)-5.88),0)</f>
        <v>0</v>
      </c>
      <c r="Q15" s="12" t="n">
        <f aca="false">IF(H15&gt;0,((2.55*H15)-7.7),0)</f>
        <v>7.6</v>
      </c>
      <c r="R15" s="12" t="n">
        <f aca="false">IF(I15&gt;0,((2.95*I15)-143),0)</f>
        <v>-1.39999999999998</v>
      </c>
      <c r="S15" s="12" t="n">
        <f aca="false">COUNT(L15:R15)</f>
        <v>7</v>
      </c>
    </row>
    <row r="16" customFormat="false" ht="10" hidden="false" customHeight="false" outlineLevel="0" collapsed="false">
      <c r="A16" s="25" t="s">
        <v>29</v>
      </c>
      <c r="B16" s="2" t="n">
        <v>12</v>
      </c>
      <c r="C16" s="2" t="n">
        <v>7</v>
      </c>
      <c r="D16" s="2" t="n">
        <v>23.87</v>
      </c>
      <c r="E16" s="2" t="n">
        <v>182</v>
      </c>
      <c r="F16" s="2" t="n">
        <v>13</v>
      </c>
      <c r="G16" s="2" t="n">
        <v>10</v>
      </c>
      <c r="H16" s="2" t="n">
        <v>41</v>
      </c>
      <c r="I16" s="2" t="n">
        <v>61</v>
      </c>
      <c r="J16" s="26" t="n">
        <f aca="false">SUMIF(L16:R16,"&gt;0")</f>
        <v>317.76</v>
      </c>
      <c r="K16" s="11" t="n">
        <f aca="false">J16/S16</f>
        <v>45.3942857142857</v>
      </c>
      <c r="L16" s="12" t="n">
        <f aca="false">IF(B16&gt;0,(-0.48*(B16*60+C16)+417.6),0)</f>
        <v>68.64</v>
      </c>
      <c r="M16" s="12" t="n">
        <f aca="false">IF(D16&gt;0,((-51.19*D16)+1106),0)</f>
        <v>-115.9053</v>
      </c>
      <c r="N16" s="12" t="n">
        <f aca="false">IF(E16&gt;0,((0.95*E16)-142.5),0)</f>
        <v>30.4</v>
      </c>
      <c r="O16" s="12" t="n">
        <f aca="false">IF(F16&gt;0,((4*F16)-20),0)</f>
        <v>32</v>
      </c>
      <c r="P16" s="12" t="n">
        <f aca="false">IF(G16&gt;0,((5.88*G16)-5.88),0)</f>
        <v>52.92</v>
      </c>
      <c r="Q16" s="12" t="n">
        <f aca="false">IF(H16&gt;0,((2.55*H16)-7.7),0)</f>
        <v>96.85</v>
      </c>
      <c r="R16" s="12" t="n">
        <f aca="false">IF(I16&gt;0,((2.95*I16)-143),0)</f>
        <v>36.95</v>
      </c>
      <c r="S16" s="12" t="n">
        <f aca="false">COUNT(L16:R16)</f>
        <v>7</v>
      </c>
    </row>
    <row r="17" customFormat="false" ht="10" hidden="false" customHeight="false" outlineLevel="0" collapsed="false">
      <c r="A17" s="25"/>
      <c r="J17" s="26" t="n">
        <f aca="false">SUMIF(L17:R17,"&gt;0")</f>
        <v>0</v>
      </c>
      <c r="K17" s="11" t="n">
        <f aca="false">J17/S17</f>
        <v>0</v>
      </c>
      <c r="L17" s="12" t="n">
        <f aca="false">IF(B17&gt;0,(-0.48*(B17*60+C17)+417.6),0)</f>
        <v>0</v>
      </c>
      <c r="M17" s="12" t="n">
        <f aca="false">IF(D17&gt;0,((-51.19*D17)+1106),0)</f>
        <v>0</v>
      </c>
      <c r="N17" s="12" t="n">
        <f aca="false">IF(E17&gt;0,((0.95*E17)-142.5),0)</f>
        <v>0</v>
      </c>
      <c r="O17" s="12" t="n">
        <f aca="false">IF(F17&gt;0,((4*F17)-20),0)</f>
        <v>0</v>
      </c>
      <c r="P17" s="12" t="n">
        <f aca="false">IF(G17&gt;0,((5.88*G17)-5.88),0)</f>
        <v>0</v>
      </c>
      <c r="Q17" s="12" t="n">
        <f aca="false">IF(H17&gt;0,((2.55*H17)-7.7),0)</f>
        <v>0</v>
      </c>
      <c r="R17" s="12" t="n">
        <f aca="false">IF(I17&gt;0,((2.95*I17)-143),0)</f>
        <v>0</v>
      </c>
      <c r="S17" s="12" t="n">
        <f aca="false">COUNT(L17:R17)</f>
        <v>7</v>
      </c>
    </row>
    <row r="18" customFormat="false" ht="11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 t="n">
        <f aca="false">SUMIF(L18:R18,"&gt;0")</f>
        <v>0</v>
      </c>
      <c r="K18" s="30" t="n">
        <f aca="false">J18/S18</f>
        <v>0</v>
      </c>
      <c r="L18" s="12" t="n">
        <f aca="false">IF(B18&gt;0,(-0.48*(B18*60+C18)+417.6),0)</f>
        <v>0</v>
      </c>
      <c r="M18" s="12" t="n">
        <f aca="false">IF(D18&gt;0,((-51.19*D18)+1106),0)</f>
        <v>0</v>
      </c>
      <c r="N18" s="12" t="n">
        <f aca="false">IF(E18&gt;0,((0.95*E18)-142.5),0)</f>
        <v>0</v>
      </c>
      <c r="O18" s="12" t="n">
        <f aca="false">IF(F18&gt;0,((4*F18)-20),0)</f>
        <v>0</v>
      </c>
      <c r="P18" s="12" t="n">
        <f aca="false">IF(G18&gt;0,((5.88*G18)-5.88),0)</f>
        <v>0</v>
      </c>
      <c r="Q18" s="12" t="n">
        <f aca="false">IF(H18&gt;0,((2.55*H18)-7.7),0)</f>
        <v>0</v>
      </c>
      <c r="R18" s="12" t="n">
        <f aca="false">IF(I18&gt;0,((2.95*I18)-143),0)</f>
        <v>0</v>
      </c>
      <c r="S18" s="12" t="n">
        <f aca="false">COUNT(L18:R18)</f>
        <v>7</v>
      </c>
    </row>
    <row r="19" customFormat="false" ht="11" hidden="false" customHeight="false" outlineLevel="0" collapsed="false">
      <c r="J19" s="26"/>
      <c r="K19" s="11"/>
      <c r="L19" s="12" t="n">
        <f aca="false">IF(B19&gt;0,(-0.48*(B19*60+C19)+417.6),0)</f>
        <v>0</v>
      </c>
      <c r="M19" s="12" t="n">
        <f aca="false">IF(D19&gt;0,((-51.19*D19)+1106),0)</f>
        <v>0</v>
      </c>
      <c r="N19" s="12" t="n">
        <f aca="false">IF(E19&gt;0,((0.95*E19)-142.5),0)</f>
        <v>0</v>
      </c>
      <c r="O19" s="12" t="n">
        <f aca="false">IF(F19&gt;0,((4*F19)-20),0)</f>
        <v>0</v>
      </c>
      <c r="P19" s="12" t="n">
        <f aca="false">IF(G19&gt;0,((5.88*G19)-5.88),0)</f>
        <v>0</v>
      </c>
      <c r="Q19" s="12" t="n">
        <f aca="false">IF(H19&gt;0,((2.55*H19)-7.7),0)</f>
        <v>0</v>
      </c>
      <c r="R19" s="12" t="n">
        <f aca="false">IF(I19&gt;0,((2.95*I19)-143),0)</f>
        <v>0</v>
      </c>
      <c r="S19" s="12" t="n">
        <f aca="false">COUNT(L19:R19)</f>
        <v>7</v>
      </c>
    </row>
    <row r="20" s="14" customFormat="true" ht="11.25" hidden="false" customHeight="true" outlineLevel="0" collapsed="false">
      <c r="A20" s="18" t="s">
        <v>30</v>
      </c>
      <c r="B20" s="19" t="s">
        <v>1</v>
      </c>
      <c r="C20" s="19"/>
      <c r="D20" s="20" t="s">
        <v>10</v>
      </c>
      <c r="E20" s="20" t="s">
        <v>3</v>
      </c>
      <c r="F20" s="20" t="s">
        <v>4</v>
      </c>
      <c r="G20" s="20" t="s">
        <v>5</v>
      </c>
      <c r="H20" s="20" t="s">
        <v>6</v>
      </c>
      <c r="I20" s="20" t="s">
        <v>7</v>
      </c>
      <c r="J20" s="20" t="s">
        <v>8</v>
      </c>
      <c r="K20" s="21" t="s">
        <v>9</v>
      </c>
      <c r="L20" s="17"/>
      <c r="M20" s="17"/>
      <c r="N20" s="17"/>
      <c r="O20" s="17"/>
      <c r="P20" s="17"/>
      <c r="Q20" s="17"/>
      <c r="R20" s="17"/>
      <c r="S20" s="12"/>
    </row>
    <row r="21" customFormat="false" ht="11.25" hidden="false" customHeight="true" outlineLevel="0" collapsed="false">
      <c r="A21" s="22" t="s">
        <v>0</v>
      </c>
      <c r="B21" s="23" t="s">
        <v>14</v>
      </c>
      <c r="C21" s="23" t="s">
        <v>15</v>
      </c>
      <c r="D21" s="23" t="s">
        <v>16</v>
      </c>
      <c r="E21" s="23" t="s">
        <v>17</v>
      </c>
      <c r="F21" s="23" t="s">
        <v>18</v>
      </c>
      <c r="G21" s="23" t="s">
        <v>18</v>
      </c>
      <c r="H21" s="23" t="s">
        <v>18</v>
      </c>
      <c r="I21" s="23" t="s">
        <v>18</v>
      </c>
      <c r="J21" s="23" t="s">
        <v>22</v>
      </c>
      <c r="K21" s="24" t="s">
        <v>23</v>
      </c>
      <c r="S21" s="12" t="n">
        <f aca="false">COUNT(L21:R21)</f>
        <v>0</v>
      </c>
    </row>
    <row r="22" customFormat="false" ht="10" hidden="false" customHeight="false" outlineLevel="0" collapsed="false">
      <c r="A22" s="1" t="s">
        <v>31</v>
      </c>
      <c r="B22" s="2" t="n">
        <v>12</v>
      </c>
      <c r="C22" s="2" t="n">
        <v>43</v>
      </c>
      <c r="D22" s="2" t="n">
        <v>22.9</v>
      </c>
      <c r="E22" s="2" t="n">
        <v>170</v>
      </c>
      <c r="F22" s="2" t="n">
        <v>5</v>
      </c>
      <c r="G22" s="2" t="n">
        <v>1</v>
      </c>
      <c r="H22" s="2" t="n">
        <v>10</v>
      </c>
      <c r="I22" s="2" t="n">
        <v>41</v>
      </c>
      <c r="J22" s="26" t="n">
        <f aca="false">SUMIF(L22:R22,"&gt;0")</f>
        <v>160.172</v>
      </c>
      <c r="K22" s="26" t="n">
        <f aca="false">J22/S22</f>
        <v>22.8817142857143</v>
      </c>
      <c r="L22" s="12" t="n">
        <f aca="false">IF(B22&gt;0,(-0.436*(B22*60+C22)+417.6),0)</f>
        <v>84.932</v>
      </c>
      <c r="M22" s="12" t="n">
        <f aca="false">IF(D22&gt;0,((-49.5*D22)+1106),0)</f>
        <v>-27.55</v>
      </c>
      <c r="N22" s="12" t="n">
        <f aca="false">IF(E22&gt;0,((1.05*E22)-142.5),0)</f>
        <v>36</v>
      </c>
      <c r="O22" s="12" t="n">
        <f aca="false">IF(F22&gt;0,((4*F22)-20),0)</f>
        <v>0</v>
      </c>
      <c r="P22" s="12" t="n">
        <f aca="false">IF(G22&gt;0,(7.94*G22),0)</f>
        <v>7.94</v>
      </c>
      <c r="Q22" s="12" t="n">
        <f aca="false">IF(H22&gt;0,(3.13*H22),0)</f>
        <v>31.3</v>
      </c>
      <c r="R22" s="12" t="n">
        <f aca="false">IF(I22&gt;0,((3.27*I22)-143),0)</f>
        <v>-8.93000000000001</v>
      </c>
      <c r="S22" s="12" t="n">
        <f aca="false">COUNT(L22:R22)</f>
        <v>7</v>
      </c>
    </row>
    <row r="23" customFormat="false" ht="10" hidden="false" customHeight="false" outlineLevel="0" collapsed="false">
      <c r="A23" s="1" t="s">
        <v>32</v>
      </c>
      <c r="B23" s="2" t="n">
        <v>15</v>
      </c>
      <c r="C23" s="2" t="n">
        <v>0</v>
      </c>
      <c r="D23" s="2" t="n">
        <v>22.52</v>
      </c>
      <c r="E23" s="2" t="n">
        <v>160</v>
      </c>
      <c r="F23" s="2" t="n">
        <v>14</v>
      </c>
      <c r="G23" s="2" t="n">
        <v>0</v>
      </c>
      <c r="H23" s="2" t="n">
        <v>5</v>
      </c>
      <c r="I23" s="2" t="n">
        <v>56</v>
      </c>
      <c r="J23" s="26" t="n">
        <f aca="false">SUMIF(L23:R23,"&gt;0")</f>
        <v>142.47</v>
      </c>
      <c r="K23" s="26" t="n">
        <f aca="false">J23/S23</f>
        <v>20.3528571428572</v>
      </c>
      <c r="L23" s="12" t="n">
        <f aca="false">IF(B23&gt;0,(-0.436*(B23*60+C23)+417.6),0)</f>
        <v>25.2</v>
      </c>
      <c r="M23" s="12" t="n">
        <f aca="false">IF(D23&gt;0,((-49.5*D23)+1106),0)</f>
        <v>-8.74000000000001</v>
      </c>
      <c r="N23" s="12" t="n">
        <f aca="false">IF(E23&gt;0,((1.05*E23)-142.5),0)</f>
        <v>25.5</v>
      </c>
      <c r="O23" s="12" t="n">
        <f aca="false">IF(F23&gt;0,((4*F23)-20),0)</f>
        <v>36</v>
      </c>
      <c r="P23" s="12" t="n">
        <f aca="false">IF(G23&gt;0,(7.94*G23),0)</f>
        <v>0</v>
      </c>
      <c r="Q23" s="12" t="n">
        <f aca="false">IF(H23&gt;0,(3.13*H23),0)</f>
        <v>15.65</v>
      </c>
      <c r="R23" s="12" t="n">
        <f aca="false">IF(I23&gt;0,((3.27*I23)-143),0)</f>
        <v>40.12</v>
      </c>
      <c r="S23" s="12" t="n">
        <f aca="false">COUNT(L23:R23)</f>
        <v>7</v>
      </c>
    </row>
    <row r="24" customFormat="false" ht="10" hidden="false" customHeight="false" outlineLevel="0" collapsed="false">
      <c r="J24" s="26" t="n">
        <f aca="false">SUMIF(L24:R24,"&gt;0")</f>
        <v>0</v>
      </c>
      <c r="K24" s="26" t="n">
        <f aca="false">J24/S24</f>
        <v>0</v>
      </c>
      <c r="L24" s="12" t="n">
        <f aca="false">IF(B24&gt;0,(-0.436*(B24*60+C24)+417.6),0)</f>
        <v>0</v>
      </c>
      <c r="M24" s="12" t="n">
        <f aca="false">IF(D24&gt;0,((-49.5*D24)+1106),0)</f>
        <v>0</v>
      </c>
      <c r="N24" s="12" t="n">
        <f aca="false">IF(E24&gt;0,((1.05*E24)-142.5),0)</f>
        <v>0</v>
      </c>
      <c r="O24" s="12" t="n">
        <f aca="false">IF(F24&gt;0,((4*F24)-20),0)</f>
        <v>0</v>
      </c>
      <c r="P24" s="12" t="n">
        <f aca="false">IF(G24&gt;0,(7.94*G24),0)</f>
        <v>0</v>
      </c>
      <c r="Q24" s="12" t="n">
        <f aca="false">IF(H24&gt;0,(3.13*H24),0)</f>
        <v>0</v>
      </c>
      <c r="R24" s="12" t="n">
        <f aca="false">IF(I24&gt;0,((3.27*I24)-143),0)</f>
        <v>0</v>
      </c>
      <c r="S24" s="12" t="n">
        <f aca="false">COUNT(L24:R24)</f>
        <v>7</v>
      </c>
    </row>
    <row r="25" customFormat="false" ht="10" hidden="false" customHeight="false" outlineLevel="0" collapsed="false">
      <c r="J25" s="26" t="n">
        <f aca="false">SUMIF(L25:R25,"&gt;0")</f>
        <v>0</v>
      </c>
      <c r="K25" s="26" t="n">
        <f aca="false">J25/S25</f>
        <v>0</v>
      </c>
      <c r="L25" s="12" t="n">
        <f aca="false">IF(B25&gt;0,(-0.436*(B25*60+C25)+417.6),0)</f>
        <v>0</v>
      </c>
      <c r="M25" s="12" t="n">
        <f aca="false">IF(D25&gt;0,((-49.5*D25)+1106),0)</f>
        <v>0</v>
      </c>
      <c r="N25" s="12" t="n">
        <f aca="false">IF(E25&gt;0,((1.05*E25)-142.5),0)</f>
        <v>0</v>
      </c>
      <c r="O25" s="12" t="n">
        <f aca="false">IF(F25&gt;0,((4*F25)-20),0)</f>
        <v>0</v>
      </c>
      <c r="P25" s="12" t="n">
        <f aca="false">IF(G25&gt;0,(7.94*G25),0)</f>
        <v>0</v>
      </c>
      <c r="Q25" s="12" t="n">
        <f aca="false">IF(H25&gt;0,(3.13*H25),0)</f>
        <v>0</v>
      </c>
      <c r="R25" s="12" t="n">
        <f aca="false">IF(I25&gt;0,((3.27*I25)-143),0)</f>
        <v>0</v>
      </c>
      <c r="S25" s="12" t="n">
        <f aca="false">COUNT(L25:R25)</f>
        <v>7</v>
      </c>
    </row>
    <row r="26" customFormat="false" ht="10" hidden="false" customHeight="false" outlineLevel="0" collapsed="false">
      <c r="J26" s="26" t="n">
        <f aca="false">SUMIF(L26:R26,"&gt;0")</f>
        <v>0</v>
      </c>
      <c r="K26" s="26" t="n">
        <f aca="false">J26/S26</f>
        <v>0</v>
      </c>
      <c r="L26" s="12" t="n">
        <f aca="false">IF(B26&gt;0,(-0.436*(B26*60+C26)+417.6),0)</f>
        <v>0</v>
      </c>
      <c r="M26" s="12" t="n">
        <f aca="false">IF(D26&gt;0,((-49.5*D26)+1106),0)</f>
        <v>0</v>
      </c>
      <c r="N26" s="12" t="n">
        <f aca="false">IF(E26&gt;0,((1.05*E26)-142.5),0)</f>
        <v>0</v>
      </c>
      <c r="O26" s="12" t="n">
        <f aca="false">IF(F26&gt;0,((4*F26)-20),0)</f>
        <v>0</v>
      </c>
      <c r="P26" s="12" t="n">
        <f aca="false">IF(G26&gt;0,(7.94*G26),0)</f>
        <v>0</v>
      </c>
      <c r="Q26" s="12" t="n">
        <f aca="false">IF(H26&gt;0,(3.13*H26),0)</f>
        <v>0</v>
      </c>
      <c r="R26" s="12" t="n">
        <f aca="false">IF(I26&gt;0,((3.27*I26)-143),0)</f>
        <v>0</v>
      </c>
      <c r="S26" s="12" t="n">
        <f aca="false">COUNT(L26:R26)</f>
        <v>7</v>
      </c>
    </row>
    <row r="27" customFormat="false" ht="11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9" t="n">
        <f aca="false">SUMIF(L27:R27,"&gt;0")</f>
        <v>0</v>
      </c>
      <c r="K27" s="29" t="n">
        <f aca="false">J27/S27</f>
        <v>0</v>
      </c>
      <c r="L27" s="12" t="n">
        <f aca="false">IF(B27&gt;0,(-0.436*(B27*60+C27)+417.6),0)</f>
        <v>0</v>
      </c>
      <c r="M27" s="12" t="n">
        <f aca="false">IF(D27&gt;0,((-49.5*D27)+1106),0)</f>
        <v>0</v>
      </c>
      <c r="N27" s="12" t="n">
        <f aca="false">IF(E27&gt;0,((1.05*E27)-142.5),0)</f>
        <v>0</v>
      </c>
      <c r="O27" s="12" t="n">
        <f aca="false">IF(F27&gt;0,((4*F27)-20),0)</f>
        <v>0</v>
      </c>
      <c r="P27" s="12" t="n">
        <f aca="false">IF(G27&gt;0,(7.94*G27),0)</f>
        <v>0</v>
      </c>
      <c r="Q27" s="12" t="n">
        <f aca="false">IF(H27&gt;0,(3.13*H27),0)</f>
        <v>0</v>
      </c>
      <c r="R27" s="12" t="n">
        <f aca="false">IF(I27&gt;0,((3.27*I27)-143),0)</f>
        <v>0</v>
      </c>
      <c r="S27" s="12" t="n">
        <f aca="false">COUNT(L27:R27)</f>
        <v>7</v>
      </c>
    </row>
    <row r="28" customFormat="false" ht="10" hidden="false" customHeight="false" outlineLevel="0" collapsed="false">
      <c r="J28" s="26"/>
      <c r="K28" s="11"/>
      <c r="L28" s="12" t="n">
        <f aca="false">IF(B28&gt;0,(-0.436*(B28*60+C28)+417.6),0)</f>
        <v>0</v>
      </c>
      <c r="M28" s="12" t="n">
        <f aca="false">IF(D28&gt;0,((-49.5*D28)+1106),0)</f>
        <v>0</v>
      </c>
      <c r="N28" s="12" t="n">
        <f aca="false">IF(E28&gt;0,((1.05*E28)-142.5),0)</f>
        <v>0</v>
      </c>
      <c r="O28" s="12" t="n">
        <f aca="false">IF(F28&gt;0,((4*F28)-20),0)</f>
        <v>0</v>
      </c>
      <c r="P28" s="12" t="n">
        <f aca="false">IF(G28&gt;0,(7.94*G28),0)</f>
        <v>0</v>
      </c>
      <c r="Q28" s="12" t="n">
        <f aca="false">IF(H28&gt;0,(3.13*H28),0)</f>
        <v>0</v>
      </c>
      <c r="R28" s="12" t="n">
        <f aca="false">IF(I28&gt;0,((3.27*I28)-143),0)</f>
        <v>0</v>
      </c>
      <c r="S28" s="12" t="n">
        <f aca="false">COUNT(L28:R28)</f>
        <v>7</v>
      </c>
    </row>
    <row r="29" customFormat="false" ht="10" hidden="false" customHeight="false" outlineLevel="0" collapsed="false">
      <c r="J29" s="26"/>
      <c r="K29" s="11"/>
      <c r="L29" s="12" t="n">
        <f aca="false">IF(B29&gt;0,(-0.436*(B29*60+C29)+417.6),0)</f>
        <v>0</v>
      </c>
      <c r="M29" s="12" t="n">
        <f aca="false">IF(D29&gt;0,((-49.5*D29)+1106),0)</f>
        <v>0</v>
      </c>
      <c r="N29" s="12" t="n">
        <f aca="false">IF(E29&gt;0,((1.05*E29)-142.5),0)</f>
        <v>0</v>
      </c>
      <c r="O29" s="12" t="n">
        <f aca="false">IF(F29&gt;0,((4*F29)-20),0)</f>
        <v>0</v>
      </c>
      <c r="P29" s="12" t="n">
        <f aca="false">IF(G29&gt;0,(7.94*G29),0)</f>
        <v>0</v>
      </c>
      <c r="Q29" s="12" t="n">
        <f aca="false">IF(H29&gt;0,(3.13*H29),0)</f>
        <v>0</v>
      </c>
      <c r="R29" s="12" t="n">
        <f aca="false">IF(I29&gt;0,((3.27*I29)-143),0)</f>
        <v>0</v>
      </c>
      <c r="S29" s="12" t="n">
        <f aca="false">COUNT(L29:R29)</f>
        <v>7</v>
      </c>
    </row>
    <row r="30" customFormat="false" ht="10" hidden="false" customHeight="false" outlineLevel="0" collapsed="false">
      <c r="J30" s="26"/>
      <c r="K30" s="11"/>
      <c r="L30" s="12" t="n">
        <f aca="false">IF(B30&gt;0,(-0.436*(B30*60+C30)+417.6),0)</f>
        <v>0</v>
      </c>
      <c r="M30" s="12" t="n">
        <f aca="false">IF(D30&gt;0,((-49.5*D30)+1106),0)</f>
        <v>0</v>
      </c>
      <c r="N30" s="12" t="n">
        <f aca="false">IF(E30&gt;0,((1.05*E30)-142.5),0)</f>
        <v>0</v>
      </c>
      <c r="O30" s="12" t="n">
        <f aca="false">IF(F30&gt;0,((4*F30)-20),0)</f>
        <v>0</v>
      </c>
      <c r="P30" s="12" t="n">
        <f aca="false">IF(G30&gt;0,(7.94*G30),0)</f>
        <v>0</v>
      </c>
      <c r="Q30" s="12" t="n">
        <f aca="false">IF(H30&gt;0,(3.13*H30),0)</f>
        <v>0</v>
      </c>
      <c r="R30" s="12" t="n">
        <f aca="false">IF(I30&gt;0,((3.27*I30)-143),0)</f>
        <v>0</v>
      </c>
      <c r="S30" s="12" t="n">
        <f aca="false">COUNT(L30:R30)</f>
        <v>7</v>
      </c>
    </row>
    <row r="31" customFormat="false" ht="10" hidden="false" customHeight="false" outlineLevel="0" collapsed="false">
      <c r="J31" s="26"/>
      <c r="K31" s="11"/>
      <c r="L31" s="12" t="n">
        <f aca="false">IF(B31&gt;0,(-0.436*(B31*60+C31)+417.6),0)</f>
        <v>0</v>
      </c>
      <c r="M31" s="12" t="n">
        <f aca="false">IF(D31&gt;0,((-49.5*D31)+1106),0)</f>
        <v>0</v>
      </c>
      <c r="N31" s="12" t="n">
        <f aca="false">IF(E31&gt;0,((1.05*E31)-142.5),0)</f>
        <v>0</v>
      </c>
      <c r="O31" s="12" t="n">
        <f aca="false">IF(F31&gt;0,((4*F31)-20),0)</f>
        <v>0</v>
      </c>
      <c r="P31" s="12" t="n">
        <f aca="false">IF(G31&gt;0,(7.94*G31),0)</f>
        <v>0</v>
      </c>
      <c r="Q31" s="12" t="n">
        <f aca="false">IF(H31&gt;0,(3.13*H31),0)</f>
        <v>0</v>
      </c>
      <c r="R31" s="12" t="n">
        <f aca="false">IF(I31&gt;0,((3.27*I31)-143),0)</f>
        <v>0</v>
      </c>
      <c r="S31" s="12" t="n">
        <f aca="false">COUNT(L31:R31)</f>
        <v>7</v>
      </c>
    </row>
    <row r="32" customFormat="false" ht="10" hidden="false" customHeight="false" outlineLevel="0" collapsed="false">
      <c r="J32" s="26"/>
      <c r="K32" s="11"/>
      <c r="L32" s="12" t="n">
        <f aca="false">IF(B32&gt;0,(-0.436*(B32*60+C32)+417.6),0)</f>
        <v>0</v>
      </c>
      <c r="M32" s="12" t="n">
        <f aca="false">IF(D32&gt;0,((-49.5*D32)+1106),0)</f>
        <v>0</v>
      </c>
      <c r="N32" s="12" t="n">
        <f aca="false">IF(E32&gt;0,((1.05*E32)-142.5),0)</f>
        <v>0</v>
      </c>
      <c r="O32" s="12" t="n">
        <f aca="false">IF(F32&gt;0,((4*F32)-20),0)</f>
        <v>0</v>
      </c>
      <c r="P32" s="12" t="n">
        <f aca="false">IF(G32&gt;0,(7.94*G32),0)</f>
        <v>0</v>
      </c>
      <c r="Q32" s="12" t="n">
        <f aca="false">IF(H32&gt;0,(3.13*H32),0)</f>
        <v>0</v>
      </c>
      <c r="R32" s="12" t="n">
        <f aca="false">IF(I32&gt;0,((3.27*I32)-143),0)</f>
        <v>0</v>
      </c>
      <c r="S32" s="12" t="n">
        <f aca="false">COUNT(L32:R32)</f>
        <v>7</v>
      </c>
    </row>
    <row r="33" customFormat="false" ht="10" hidden="false" customHeight="false" outlineLevel="0" collapsed="false">
      <c r="J33" s="26"/>
      <c r="K33" s="11"/>
      <c r="L33" s="12" t="n">
        <f aca="false">IF(B33&gt;0,(-0.436*(B33*60+C33)+417.6),0)</f>
        <v>0</v>
      </c>
      <c r="M33" s="12" t="n">
        <f aca="false">IF(D33&gt;0,((-49.5*D33)+1106),0)</f>
        <v>0</v>
      </c>
      <c r="N33" s="12" t="n">
        <f aca="false">IF(E33&gt;0,((1.05*E33)-142.5),0)</f>
        <v>0</v>
      </c>
      <c r="O33" s="12" t="n">
        <f aca="false">IF(F33&gt;0,((4*F33)-20),0)</f>
        <v>0</v>
      </c>
      <c r="P33" s="12" t="n">
        <f aca="false">IF(G33&gt;0,(7.94*G33),0)</f>
        <v>0</v>
      </c>
      <c r="Q33" s="12" t="n">
        <f aca="false">IF(H33&gt;0,(3.13*H33),0)</f>
        <v>0</v>
      </c>
      <c r="R33" s="12" t="n">
        <f aca="false">IF(I33&gt;0,((3.27*I33)-143),0)</f>
        <v>0</v>
      </c>
      <c r="S33" s="12" t="n">
        <f aca="false">COUNT(L33:R33)</f>
        <v>7</v>
      </c>
    </row>
    <row r="34" customFormat="false" ht="10" hidden="false" customHeight="false" outlineLevel="0" collapsed="false">
      <c r="K34" s="11"/>
      <c r="L34" s="12" t="n">
        <f aca="false">IF(B34&gt;0,(-0.436*(B34*60+C34)+417.6),0)</f>
        <v>0</v>
      </c>
      <c r="M34" s="12" t="n">
        <f aca="false">IF(D34&gt;0,((-49.5*D34)+1106),0)</f>
        <v>0</v>
      </c>
      <c r="N34" s="12" t="n">
        <f aca="false">IF(E34&gt;0,((1.05*E34)-142.5),0)</f>
        <v>0</v>
      </c>
      <c r="O34" s="12" t="n">
        <f aca="false">IF(F34&gt;0,((4*F34)-20),0)</f>
        <v>0</v>
      </c>
      <c r="P34" s="12" t="n">
        <f aca="false">IF(G34&gt;0,(7.94*G34),0)</f>
        <v>0</v>
      </c>
      <c r="Q34" s="12" t="n">
        <f aca="false">IF(H34&gt;0,(3.13*H34),0)</f>
        <v>0</v>
      </c>
      <c r="R34" s="12" t="n">
        <f aca="false">IF(I34&gt;0,((3.27*I34)-143),0)</f>
        <v>0</v>
      </c>
      <c r="S34" s="12" t="n">
        <f aca="false">COUNT(L34:R34)</f>
        <v>7</v>
      </c>
    </row>
    <row r="35" customFormat="false" ht="10" hidden="false" customHeight="false" outlineLevel="0" collapsed="false">
      <c r="K35" s="11"/>
      <c r="L35" s="12" t="n">
        <f aca="false">IF(B35&gt;0,(-0.436*(B35*60+C35)+417.6),0)</f>
        <v>0</v>
      </c>
      <c r="M35" s="12" t="n">
        <f aca="false">IF(D35&gt;0,((-49.5*D35)+1106),0)</f>
        <v>0</v>
      </c>
      <c r="N35" s="12" t="n">
        <f aca="false">IF(E35&gt;0,((1.05*E35)-142.5),0)</f>
        <v>0</v>
      </c>
      <c r="O35" s="12" t="n">
        <f aca="false">IF(F35&gt;0,((4*F35)-20),0)</f>
        <v>0</v>
      </c>
      <c r="P35" s="12" t="n">
        <f aca="false">IF(G35&gt;0,(7.94*G35),0)</f>
        <v>0</v>
      </c>
      <c r="Q35" s="12" t="n">
        <f aca="false">IF(H35&gt;0,(3.13*H35),0)</f>
        <v>0</v>
      </c>
      <c r="R35" s="12" t="n">
        <f aca="false">IF(I35&gt;0,((3.27*I35)-143),0)</f>
        <v>0</v>
      </c>
      <c r="S35" s="12" t="n">
        <f aca="false">COUNT(L35:R35)</f>
        <v>7</v>
      </c>
    </row>
    <row r="36" customFormat="false" ht="10" hidden="false" customHeight="false" outlineLevel="0" collapsed="false">
      <c r="K36" s="11"/>
      <c r="L36" s="12" t="n">
        <f aca="false">IF(B36&gt;0,(-0.436*(B36*60+C36)+417.6),0)</f>
        <v>0</v>
      </c>
      <c r="M36" s="12" t="n">
        <f aca="false">IF(D36&gt;0,((-49.5*D36)+1106),0)</f>
        <v>0</v>
      </c>
      <c r="N36" s="12" t="n">
        <f aca="false">IF(E36&gt;0,((1.05*E36)-142.5),0)</f>
        <v>0</v>
      </c>
      <c r="O36" s="12" t="n">
        <f aca="false">IF(F36&gt;0,((4*F36)-20),0)</f>
        <v>0</v>
      </c>
      <c r="P36" s="12" t="n">
        <f aca="false">IF(G36&gt;0,(7.94*G36),0)</f>
        <v>0</v>
      </c>
      <c r="Q36" s="12" t="n">
        <f aca="false">IF(H36&gt;0,(3.13*H36),0)</f>
        <v>0</v>
      </c>
      <c r="R36" s="12" t="n">
        <f aca="false">IF(I36&gt;0,((3.27*I36)-143),0)</f>
        <v>0</v>
      </c>
      <c r="S36" s="12" t="n">
        <f aca="false">COUNT(L36:R36)</f>
        <v>7</v>
      </c>
    </row>
    <row r="37" customFormat="false" ht="10" hidden="false" customHeight="false" outlineLevel="0" collapsed="false">
      <c r="K37" s="11"/>
      <c r="L37" s="12" t="n">
        <f aca="false">IF(B37&gt;0,(-0.436*(B37*60+C37)+417.6),0)</f>
        <v>0</v>
      </c>
      <c r="M37" s="12" t="n">
        <f aca="false">IF(D37&gt;0,((-49.5*D37)+1106),0)</f>
        <v>0</v>
      </c>
      <c r="N37" s="12" t="n">
        <f aca="false">IF(E37&gt;0,((1.05*E37)-142.5),0)</f>
        <v>0</v>
      </c>
      <c r="O37" s="12" t="n">
        <f aca="false">IF(F37&gt;0,((4*F37)-20),0)</f>
        <v>0</v>
      </c>
      <c r="P37" s="12" t="n">
        <f aca="false">IF(G37&gt;0,(7.94*G37),0)</f>
        <v>0</v>
      </c>
      <c r="Q37" s="12" t="n">
        <f aca="false">IF(H37&gt;0,(3.13*H37),0)</f>
        <v>0</v>
      </c>
      <c r="R37" s="12" t="n">
        <f aca="false">IF(I37&gt;0,((3.27*I37)-143),0)</f>
        <v>0</v>
      </c>
      <c r="S37" s="12" t="n">
        <f aca="false">COUNT(L37:R37)</f>
        <v>7</v>
      </c>
    </row>
    <row r="38" customFormat="false" ht="10" hidden="false" customHeight="false" outlineLevel="0" collapsed="false">
      <c r="K38" s="11"/>
      <c r="S38" s="12" t="n">
        <f aca="false">COUNT(L38:R38)</f>
        <v>0</v>
      </c>
    </row>
    <row r="39" customFormat="false" ht="10" hidden="false" customHeight="false" outlineLevel="0" collapsed="false">
      <c r="K39" s="11"/>
      <c r="S39" s="12" t="n">
        <f aca="false">COUNT(L39:R39)</f>
        <v>0</v>
      </c>
    </row>
    <row r="40" customFormat="false" ht="10" hidden="false" customHeight="false" outlineLevel="0" collapsed="false">
      <c r="K40" s="11"/>
      <c r="S40" s="12" t="n">
        <f aca="false">COUNT(L40:R40)</f>
        <v>0</v>
      </c>
    </row>
    <row r="41" customFormat="false" ht="10" hidden="false" customHeight="false" outlineLevel="0" collapsed="false">
      <c r="K41" s="11"/>
      <c r="S41" s="12" t="n">
        <f aca="false">COUNT(L41:R41)</f>
        <v>0</v>
      </c>
    </row>
    <row r="42" customFormat="false" ht="10" hidden="false" customHeight="false" outlineLevel="0" collapsed="false">
      <c r="K42" s="11"/>
      <c r="S42" s="12" t="n">
        <f aca="false">COUNT(L42:R42)</f>
        <v>0</v>
      </c>
    </row>
    <row r="43" customFormat="false" ht="10" hidden="false" customHeight="false" outlineLevel="0" collapsed="false">
      <c r="K43" s="11"/>
      <c r="S43" s="12" t="n">
        <f aca="false">COUNT(L43:R43)</f>
        <v>0</v>
      </c>
    </row>
    <row r="44" customFormat="false" ht="10" hidden="false" customHeight="false" outlineLevel="0" collapsed="false">
      <c r="K44" s="11"/>
      <c r="S44" s="12" t="n">
        <f aca="false">COUNT(L44:R44)</f>
        <v>0</v>
      </c>
    </row>
    <row r="45" customFormat="false" ht="10" hidden="false" customHeight="false" outlineLevel="0" collapsed="false">
      <c r="K45" s="11"/>
      <c r="S45" s="12" t="n">
        <f aca="false">COUNT(L45:R45)</f>
        <v>0</v>
      </c>
    </row>
    <row r="46" customFormat="false" ht="10" hidden="false" customHeight="false" outlineLevel="0" collapsed="false">
      <c r="K46" s="11"/>
    </row>
  </sheetData>
  <mergeCells count="3">
    <mergeCell ref="B2:C2"/>
    <mergeCell ref="B8:C8"/>
    <mergeCell ref="B20:C20"/>
  </mergeCells>
  <printOptions headings="false" gridLines="false" gridLinesSet="true" horizontalCentered="false" verticalCentered="false"/>
  <pageMargins left="1.19027777777778" right="0.747916666666667" top="1.3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" defaultRowHeight="12" zeroHeight="false" outlineLevelRow="0" outlineLevelCol="0"/>
  <cols>
    <col collapsed="false" customWidth="true" hidden="false" outlineLevel="0" max="1" min="1" style="31" width="14.49"/>
    <col collapsed="false" customWidth="true" hidden="false" outlineLevel="0" max="2" min="2" style="32" width="12.5"/>
    <col collapsed="false" customWidth="true" hidden="false" outlineLevel="0" max="3" min="3" style="33" width="11.82"/>
    <col collapsed="false" customWidth="true" hidden="false" outlineLevel="0" max="4" min="4" style="32" width="16.5"/>
    <col collapsed="false" customWidth="true" hidden="false" outlineLevel="0" max="5" min="5" style="34" width="14.49"/>
  </cols>
  <sheetData>
    <row r="1" customFormat="false" ht="12" hidden="false" customHeight="false" outlineLevel="0" collapsed="false">
      <c r="A1" s="35" t="s">
        <v>1</v>
      </c>
    </row>
    <row r="2" s="39" customFormat="true" ht="12" hidden="false" customHeight="false" outlineLevel="0" collapsed="false">
      <c r="A2" s="35" t="s">
        <v>33</v>
      </c>
      <c r="B2" s="36" t="s">
        <v>34</v>
      </c>
      <c r="C2" s="37" t="s">
        <v>35</v>
      </c>
      <c r="D2" s="36" t="s">
        <v>36</v>
      </c>
      <c r="E2" s="38"/>
    </row>
    <row r="3" customFormat="false" ht="12" hidden="false" customHeight="false" outlineLevel="0" collapsed="false">
      <c r="A3" s="40" t="s">
        <v>37</v>
      </c>
      <c r="B3" s="32" t="n">
        <v>705</v>
      </c>
      <c r="C3" s="41" t="n">
        <f aca="false">(-0.48*B3)+417.6</f>
        <v>79.2000000000001</v>
      </c>
      <c r="D3" s="32" t="s">
        <v>38</v>
      </c>
    </row>
    <row r="4" customFormat="false" ht="12" hidden="false" customHeight="false" outlineLevel="0" collapsed="false">
      <c r="A4" s="40" t="s">
        <v>39</v>
      </c>
      <c r="B4" s="32" t="n">
        <v>630</v>
      </c>
      <c r="C4" s="41" t="n">
        <f aca="false">(-0.436*B4)+417.6</f>
        <v>142.92</v>
      </c>
      <c r="D4" s="32" t="s">
        <v>40</v>
      </c>
    </row>
    <row r="5" customFormat="false" ht="12" hidden="false" customHeight="false" outlineLevel="0" collapsed="false">
      <c r="C5" s="41"/>
    </row>
    <row r="6" customFormat="false" ht="12" hidden="false" customHeight="false" outlineLevel="0" collapsed="false">
      <c r="A6" s="35" t="s">
        <v>41</v>
      </c>
    </row>
    <row r="7" s="39" customFormat="true" ht="12" hidden="false" customHeight="false" outlineLevel="0" collapsed="false">
      <c r="A7" s="35" t="s">
        <v>33</v>
      </c>
      <c r="B7" s="36" t="s">
        <v>34</v>
      </c>
      <c r="C7" s="37" t="s">
        <v>35</v>
      </c>
      <c r="D7" s="36" t="s">
        <v>36</v>
      </c>
      <c r="E7" s="38"/>
    </row>
    <row r="8" customFormat="false" ht="12" hidden="false" customHeight="false" outlineLevel="0" collapsed="false">
      <c r="A8" s="40" t="s">
        <v>37</v>
      </c>
      <c r="B8" s="33" t="n">
        <v>19.86</v>
      </c>
      <c r="C8" s="41" t="n">
        <f aca="false">(-51.19*B8)+1106</f>
        <v>89.3666000000001</v>
      </c>
      <c r="D8" s="42" t="s">
        <v>42</v>
      </c>
    </row>
    <row r="9" customFormat="false" ht="12" hidden="false" customHeight="false" outlineLevel="0" collapsed="false">
      <c r="A9" s="40" t="s">
        <v>39</v>
      </c>
      <c r="B9" s="33" t="n">
        <v>19.54</v>
      </c>
      <c r="C9" s="41" t="n">
        <f aca="false">(-49.5*B9)+1106</f>
        <v>138.77</v>
      </c>
      <c r="D9" s="42" t="s">
        <v>43</v>
      </c>
      <c r="G9" s="43"/>
    </row>
    <row r="10" customFormat="false" ht="12" hidden="false" customHeight="false" outlineLevel="0" collapsed="false">
      <c r="C10" s="41"/>
    </row>
    <row r="11" customFormat="false" ht="12" hidden="false" customHeight="false" outlineLevel="0" collapsed="false">
      <c r="A11" s="35" t="s">
        <v>44</v>
      </c>
    </row>
    <row r="12" s="39" customFormat="true" ht="12" hidden="false" customHeight="false" outlineLevel="0" collapsed="false">
      <c r="A12" s="35" t="s">
        <v>33</v>
      </c>
      <c r="B12" s="36" t="s">
        <v>34</v>
      </c>
      <c r="C12" s="37" t="s">
        <v>35</v>
      </c>
      <c r="D12" s="36" t="s">
        <v>36</v>
      </c>
      <c r="E12" s="38"/>
    </row>
    <row r="13" customFormat="false" ht="12" hidden="false" customHeight="false" outlineLevel="0" collapsed="false">
      <c r="A13" s="40" t="s">
        <v>37</v>
      </c>
      <c r="B13" s="32" t="n">
        <v>6</v>
      </c>
      <c r="C13" s="41" t="n">
        <f aca="false">(4*B13)-20</f>
        <v>4</v>
      </c>
      <c r="D13" s="32" t="s">
        <v>45</v>
      </c>
    </row>
    <row r="14" customFormat="false" ht="12" hidden="false" customHeight="false" outlineLevel="0" collapsed="false">
      <c r="A14" s="40" t="s">
        <v>39</v>
      </c>
      <c r="B14" s="32" t="n">
        <v>5</v>
      </c>
      <c r="C14" s="41" t="n">
        <f aca="false">(4*B14)-20</f>
        <v>0</v>
      </c>
      <c r="D14" s="32" t="s">
        <v>45</v>
      </c>
    </row>
    <row r="15" customFormat="false" ht="12" hidden="false" customHeight="false" outlineLevel="0" collapsed="false">
      <c r="C15" s="41"/>
    </row>
    <row r="16" s="43" customFormat="true" ht="12" hidden="false" customHeight="false" outlineLevel="0" collapsed="false">
      <c r="A16" s="35" t="s">
        <v>5</v>
      </c>
      <c r="B16" s="44"/>
      <c r="C16" s="45"/>
      <c r="D16" s="42"/>
      <c r="E16" s="46"/>
    </row>
    <row r="17" s="39" customFormat="true" ht="12" hidden="false" customHeight="false" outlineLevel="0" collapsed="false">
      <c r="A17" s="35" t="s">
        <v>33</v>
      </c>
      <c r="B17" s="36" t="s">
        <v>34</v>
      </c>
      <c r="C17" s="37" t="s">
        <v>35</v>
      </c>
      <c r="D17" s="36" t="s">
        <v>36</v>
      </c>
      <c r="E17" s="38"/>
    </row>
    <row r="18" customFormat="false" ht="12" hidden="false" customHeight="false" outlineLevel="0" collapsed="false">
      <c r="A18" s="40" t="s">
        <v>37</v>
      </c>
      <c r="B18" s="32" t="n">
        <v>10</v>
      </c>
      <c r="C18" s="41" t="n">
        <f aca="false">(5.88*B18)-5.88</f>
        <v>52.92</v>
      </c>
      <c r="D18" s="32" t="s">
        <v>46</v>
      </c>
    </row>
    <row r="19" customFormat="false" ht="12" hidden="false" customHeight="false" outlineLevel="0" collapsed="false">
      <c r="A19" s="40" t="s">
        <v>39</v>
      </c>
      <c r="B19" s="32" t="n">
        <v>1</v>
      </c>
      <c r="C19" s="41" t="n">
        <f aca="false">7.94*B19</f>
        <v>7.94</v>
      </c>
      <c r="D19" s="32" t="s">
        <v>47</v>
      </c>
    </row>
    <row r="20" customFormat="false" ht="12" hidden="false" customHeight="false" outlineLevel="0" collapsed="false">
      <c r="C20" s="41"/>
    </row>
    <row r="21" customFormat="false" ht="12" hidden="false" customHeight="false" outlineLevel="0" collapsed="false">
      <c r="A21" s="35" t="s">
        <v>7</v>
      </c>
    </row>
    <row r="22" s="39" customFormat="true" ht="12" hidden="false" customHeight="false" outlineLevel="0" collapsed="false">
      <c r="A22" s="35" t="s">
        <v>33</v>
      </c>
      <c r="B22" s="36" t="s">
        <v>34</v>
      </c>
      <c r="C22" s="37" t="s">
        <v>35</v>
      </c>
      <c r="D22" s="36" t="s">
        <v>36</v>
      </c>
      <c r="E22" s="38"/>
    </row>
    <row r="23" customFormat="false" ht="12" hidden="false" customHeight="false" outlineLevel="0" collapsed="false">
      <c r="A23" s="40" t="s">
        <v>37</v>
      </c>
      <c r="B23" s="32" t="n">
        <v>79</v>
      </c>
      <c r="C23" s="41" t="n">
        <f aca="false">(2.9*B23)-143</f>
        <v>86.1</v>
      </c>
      <c r="D23" s="41" t="s">
        <v>48</v>
      </c>
    </row>
    <row r="24" customFormat="false" ht="12" hidden="false" customHeight="false" outlineLevel="0" collapsed="false">
      <c r="A24" s="40" t="s">
        <v>39</v>
      </c>
      <c r="B24" s="32" t="n">
        <v>44</v>
      </c>
      <c r="C24" s="41" t="n">
        <f aca="false">(3.27*B24)-143</f>
        <v>0.879999999999996</v>
      </c>
      <c r="D24" s="41" t="s">
        <v>49</v>
      </c>
    </row>
    <row r="25" customFormat="false" ht="12" hidden="false" customHeight="false" outlineLevel="0" collapsed="false">
      <c r="C25" s="41"/>
      <c r="D25" s="41"/>
    </row>
    <row r="26" s="52" customFormat="true" ht="12" hidden="false" customHeight="false" outlineLevel="0" collapsed="false">
      <c r="A26" s="47" t="s">
        <v>11</v>
      </c>
      <c r="B26" s="48"/>
      <c r="C26" s="49"/>
      <c r="D26" s="50"/>
      <c r="E26" s="51"/>
    </row>
    <row r="27" s="39" customFormat="true" ht="12" hidden="false" customHeight="false" outlineLevel="0" collapsed="false">
      <c r="A27" s="35" t="s">
        <v>33</v>
      </c>
      <c r="B27" s="36" t="s">
        <v>34</v>
      </c>
      <c r="C27" s="37" t="s">
        <v>35</v>
      </c>
      <c r="D27" s="36" t="s">
        <v>36</v>
      </c>
      <c r="E27" s="38"/>
    </row>
    <row r="28" customFormat="false" ht="12" hidden="false" customHeight="false" outlineLevel="0" collapsed="false">
      <c r="A28" s="40" t="s">
        <v>37</v>
      </c>
      <c r="B28" s="32" t="n">
        <v>40</v>
      </c>
      <c r="C28" s="41" t="n">
        <f aca="false">(2.55*B28)-7.7</f>
        <v>94.3</v>
      </c>
      <c r="D28" s="41" t="s">
        <v>50</v>
      </c>
    </row>
    <row r="29" customFormat="false" ht="12" hidden="false" customHeight="false" outlineLevel="0" collapsed="false">
      <c r="A29" s="40" t="s">
        <v>39</v>
      </c>
      <c r="B29" s="32" t="n">
        <v>1</v>
      </c>
      <c r="C29" s="41" t="n">
        <f aca="false">3.13*B29</f>
        <v>3.13</v>
      </c>
      <c r="D29" s="41" t="s">
        <v>51</v>
      </c>
    </row>
    <row r="30" s="52" customFormat="true" ht="12" hidden="false" customHeight="false" outlineLevel="0" collapsed="false">
      <c r="A30" s="53"/>
      <c r="B30" s="50"/>
      <c r="C30" s="54"/>
      <c r="D30" s="55"/>
      <c r="E30" s="51"/>
    </row>
    <row r="31" s="52" customFormat="true" ht="12" hidden="false" customHeight="false" outlineLevel="0" collapsed="false">
      <c r="A31" s="47" t="s">
        <v>3</v>
      </c>
      <c r="B31" s="50"/>
      <c r="C31" s="54"/>
      <c r="D31" s="50"/>
      <c r="E31" s="51"/>
    </row>
    <row r="32" s="39" customFormat="true" ht="12" hidden="false" customHeight="false" outlineLevel="0" collapsed="false">
      <c r="A32" s="35" t="s">
        <v>33</v>
      </c>
      <c r="B32" s="36" t="s">
        <v>34</v>
      </c>
      <c r="C32" s="37" t="s">
        <v>35</v>
      </c>
      <c r="D32" s="36" t="s">
        <v>36</v>
      </c>
      <c r="E32" s="38"/>
    </row>
    <row r="33" customFormat="false" ht="12" hidden="false" customHeight="false" outlineLevel="0" collapsed="false">
      <c r="A33" s="40" t="s">
        <v>37</v>
      </c>
      <c r="B33" s="32" t="n">
        <v>151</v>
      </c>
      <c r="C33" s="41" t="n">
        <f aca="false">(0.95*B33)-142.5</f>
        <v>0.949999999999989</v>
      </c>
      <c r="D33" s="41" t="s">
        <v>52</v>
      </c>
      <c r="F33" s="41"/>
    </row>
    <row r="34" customFormat="false" ht="12" hidden="false" customHeight="false" outlineLevel="0" collapsed="false">
      <c r="A34" s="40" t="s">
        <v>39</v>
      </c>
      <c r="B34" s="32" t="n">
        <v>136</v>
      </c>
      <c r="C34" s="41" t="n">
        <f aca="false">(1.05*B34)-142.5</f>
        <v>0.300000000000011</v>
      </c>
      <c r="D34" s="41" t="s">
        <v>53</v>
      </c>
    </row>
    <row r="35" s="52" customFormat="true" ht="6" hidden="false" customHeight="true" outlineLevel="0" collapsed="false">
      <c r="A35" s="53"/>
      <c r="B35" s="50"/>
      <c r="C35" s="54"/>
      <c r="D35" s="50"/>
      <c r="E35" s="51"/>
    </row>
    <row r="36" s="57" customFormat="true" ht="12" hidden="false" customHeight="false" outlineLevel="0" collapsed="false">
      <c r="A36" s="47"/>
      <c r="B36" s="48"/>
      <c r="C36" s="41"/>
      <c r="D36" s="48"/>
      <c r="E36" s="56"/>
    </row>
    <row r="37" s="57" customFormat="true" ht="12" hidden="false" customHeight="false" outlineLevel="0" collapsed="false">
      <c r="A37" s="47"/>
      <c r="B37" s="48"/>
      <c r="C37" s="49"/>
      <c r="D37" s="48"/>
      <c r="E37" s="56"/>
    </row>
    <row r="38" s="57" customFormat="true" ht="12" hidden="false" customHeight="false" outlineLevel="0" collapsed="false">
      <c r="A38" s="47"/>
      <c r="B38" s="48"/>
      <c r="C38" s="49"/>
      <c r="D38" s="48"/>
      <c r="E38" s="56"/>
    </row>
    <row r="39" s="57" customFormat="true" ht="12" hidden="false" customHeight="false" outlineLevel="0" collapsed="false">
      <c r="A39" s="47"/>
      <c r="B39" s="48"/>
      <c r="C39" s="49"/>
      <c r="D39" s="48"/>
      <c r="E39" s="56"/>
    </row>
    <row r="40" s="52" customFormat="true" ht="12" hidden="false" customHeight="false" outlineLevel="0" collapsed="false">
      <c r="A40" s="53"/>
      <c r="B40" s="58"/>
      <c r="C40" s="59"/>
      <c r="D40" s="58"/>
      <c r="E40" s="51"/>
    </row>
    <row r="41" s="52" customFormat="true" ht="12" hidden="false" customHeight="false" outlineLevel="0" collapsed="false">
      <c r="A41" s="53"/>
      <c r="B41" s="58"/>
      <c r="C41" s="59"/>
      <c r="D41" s="58"/>
      <c r="E41" s="51"/>
    </row>
    <row r="42" s="52" customFormat="true" ht="12" hidden="false" customHeight="false" outlineLevel="0" collapsed="false">
      <c r="A42" s="53"/>
      <c r="B42" s="58"/>
      <c r="C42" s="59"/>
      <c r="D42" s="58"/>
      <c r="E42" s="51"/>
    </row>
    <row r="43" s="52" customFormat="true" ht="12" hidden="false" customHeight="false" outlineLevel="0" collapsed="false">
      <c r="A43" s="53"/>
      <c r="B43" s="58"/>
      <c r="C43" s="59"/>
      <c r="D43" s="58"/>
      <c r="E4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1:31:56Z</dcterms:created>
  <dc:creator>Hølje Tefre</dc:creator>
  <dc:description/>
  <dc:language>en-US</dc:language>
  <cp:lastModifiedBy>Amund Rudi</cp:lastModifiedBy>
  <cp:lastPrinted>2010-11-30T13:53:58Z</cp:lastPrinted>
  <dcterms:modified xsi:type="dcterms:W3CDTF">2016-03-04T13:35:16Z</dcterms:modified>
  <cp:revision>0</cp:revision>
  <dc:subject/>
  <dc:title/>
</cp:coreProperties>
</file>